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INDUSTRIAL RESOURCES</t>
  </si>
  <si>
    <t xml:space="preserve"> الموارد الصناعية الاردنية 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36</v>
      </c>
      <c r="F6" s="16" t="n">
        <v>0.18</v>
      </c>
      <c r="G6" s="16" t="n">
        <v>0.3</v>
      </c>
      <c r="H6" s="16" t="n">
        <v>0.5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5597268</v>
      </c>
      <c r="F7" s="18" t="n">
        <v>1066819</v>
      </c>
      <c r="G7" s="18" t="n">
        <v>541723</v>
      </c>
      <c r="H7" s="18" t="n">
        <v>57586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7144651</v>
      </c>
      <c r="F8" s="18" t="n">
        <v>3968385</v>
      </c>
      <c r="G8" s="18" t="n">
        <v>1330050</v>
      </c>
      <c r="H8" s="18" t="n">
        <v>121730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6132</v>
      </c>
      <c r="F9" s="18" t="n">
        <v>3343</v>
      </c>
      <c r="G9" s="18" t="n">
        <v>1424</v>
      </c>
      <c r="H9" s="18" t="n">
        <v>131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000000</v>
      </c>
      <c r="F10" s="18" t="n">
        <v>8000000</v>
      </c>
      <c r="G10" s="18" t="n">
        <v>8000000</v>
      </c>
      <c r="H10" s="18" t="n">
        <v>8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880000</v>
      </c>
      <c r="F11" s="18" t="n">
        <v>1440000</v>
      </c>
      <c r="G11" s="18" t="n">
        <v>2400000</v>
      </c>
      <c r="H11" s="18" t="n">
        <v>41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601</v>
      </c>
      <c r="F16" s="29" t="n">
        <v>309797</v>
      </c>
      <c r="G16" s="29" t="n">
        <v>72933</v>
      </c>
      <c r="H16" s="29" t="n">
        <v>753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823046</v>
      </c>
      <c r="F17" s="31" t="n">
        <v>3719107</v>
      </c>
      <c r="G17" s="31" t="n">
        <v>4512821</v>
      </c>
      <c r="H17" s="31" t="n">
        <v>3490890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106941</v>
      </c>
      <c r="F19" s="31" t="n">
        <v>1207750</v>
      </c>
      <c r="G19" s="31" t="n">
        <v>493182</v>
      </c>
      <c r="H19" s="31" t="n">
        <v>1262605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7963571</v>
      </c>
      <c r="F20" s="31" t="n">
        <v>5260645</v>
      </c>
      <c r="G20" s="31" t="n">
        <v>5160938</v>
      </c>
      <c r="H20" s="31" t="n">
        <v>482256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9457514</v>
      </c>
      <c r="F21" s="31" t="n">
        <v>4297250</v>
      </c>
      <c r="G21" s="31" t="n">
        <v>2931309</v>
      </c>
      <c r="H21" s="31" t="n">
        <v>2898168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4572413</v>
      </c>
      <c r="F22" s="31" t="n">
        <v>5728679</v>
      </c>
      <c r="G22" s="31" t="n">
        <v>6026047</v>
      </c>
      <c r="H22" s="31" t="n">
        <v>6203912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4746481</v>
      </c>
      <c r="F24" s="31" t="n">
        <v>8279029</v>
      </c>
      <c r="G24" s="31" t="n">
        <v>8070365</v>
      </c>
      <c r="H24" s="31" t="n">
        <v>8248230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7391</v>
      </c>
      <c r="F25" s="31" t="n">
        <v>1183073</v>
      </c>
      <c r="G25" s="31" t="n">
        <v>4683</v>
      </c>
      <c r="H25" s="31" t="n">
        <v>7028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22174957</v>
      </c>
      <c r="F26" s="35" t="n">
        <v>19019997</v>
      </c>
      <c r="G26" s="35" t="n">
        <v>16167295</v>
      </c>
      <c r="H26" s="35" t="n">
        <v>15975986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714152</v>
      </c>
      <c r="F30" s="29" t="n">
        <v>970010</v>
      </c>
      <c r="G30" s="29" t="n">
        <v>699728</v>
      </c>
      <c r="H30" s="29" t="n">
        <v>150592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365810</v>
      </c>
      <c r="F31" s="31" t="n">
        <v>540145</v>
      </c>
      <c r="G31" s="31" t="n">
        <v>1010899</v>
      </c>
      <c r="H31" s="31" t="n">
        <v>3136648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136046</v>
      </c>
      <c r="F33" s="31" t="n">
        <v>1098418</v>
      </c>
      <c r="G33" s="31" t="n">
        <v>1224086</v>
      </c>
      <c r="H33" s="31" t="n">
        <v>314887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4928613</v>
      </c>
      <c r="F34" s="31" t="n">
        <v>2937034</v>
      </c>
      <c r="G34" s="31" t="n">
        <v>2982882</v>
      </c>
      <c r="H34" s="31" t="n">
        <v>503434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6472005</v>
      </c>
      <c r="F35" s="31" t="n">
        <v>7738338</v>
      </c>
      <c r="G35" s="31" t="n">
        <v>4906488</v>
      </c>
      <c r="H35" s="31" t="n">
        <v>2176217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315000</v>
      </c>
      <c r="F36" s="31" t="n">
        <v>31500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2020</v>
      </c>
      <c r="G37" s="31" t="n">
        <v>2018</v>
      </c>
      <c r="H37" s="31" t="n">
        <v>2007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715618</v>
      </c>
      <c r="F38" s="35" t="n">
        <v>10992392</v>
      </c>
      <c r="G38" s="35" t="n">
        <v>7891388</v>
      </c>
      <c r="H38" s="35" t="n">
        <v>7212573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8000000</v>
      </c>
      <c r="F41" s="29" t="n">
        <v>8000000</v>
      </c>
      <c r="G41" s="29" t="n">
        <v>8000000</v>
      </c>
      <c r="H41" s="29" t="n">
        <v>8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8000000</v>
      </c>
      <c r="F42" s="31" t="n">
        <v>8000000</v>
      </c>
      <c r="G42" s="31" t="n">
        <v>8000000</v>
      </c>
      <c r="H42" s="31" t="n">
        <v>8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8000000</v>
      </c>
      <c r="F43" s="31" t="n">
        <v>8000000</v>
      </c>
      <c r="G43" s="31" t="n">
        <v>8000000</v>
      </c>
      <c r="H43" s="31" t="n">
        <v>8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410265</v>
      </c>
      <c r="F44" s="31" t="n">
        <v>161215</v>
      </c>
      <c r="G44" s="31" t="n">
        <v>161215</v>
      </c>
      <c r="H44" s="31" t="n">
        <v>161215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2000000</v>
      </c>
      <c r="F47" s="31" t="n">
        <v>2000000</v>
      </c>
      <c r="G47" s="31" t="n">
        <v>2000000</v>
      </c>
      <c r="H47" s="31" t="n">
        <v>200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49074</v>
      </c>
      <c r="F52" s="31" t="n">
        <v>-2133610</v>
      </c>
      <c r="G52" s="31" t="n">
        <v>-1885308</v>
      </c>
      <c r="H52" s="31" t="n">
        <v>-1397802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459339</v>
      </c>
      <c r="F53" s="31" t="n">
        <v>8027605</v>
      </c>
      <c r="G53" s="31" t="n">
        <v>8275907</v>
      </c>
      <c r="H53" s="31" t="n">
        <v>8763413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22174957</v>
      </c>
      <c r="F54" s="46" t="n">
        <v>19019997</v>
      </c>
      <c r="G54" s="46" t="n">
        <v>16167295</v>
      </c>
      <c r="H54" s="35" t="n">
        <v>15975986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2736404</v>
      </c>
      <c r="F58" s="29" t="n">
        <v>953477</v>
      </c>
      <c r="G58" s="29" t="n">
        <v>1226359</v>
      </c>
      <c r="H58" s="29" t="n">
        <v>3828585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353940</v>
      </c>
      <c r="F59" s="31" t="n">
        <v>948759</v>
      </c>
      <c r="G59" s="31" t="n">
        <v>1373300</v>
      </c>
      <c r="H59" s="31" t="n">
        <v>3205584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82464</v>
      </c>
      <c r="F60" s="31" t="n">
        <v>4718</v>
      </c>
      <c r="G60" s="31" t="n">
        <v>-146941</v>
      </c>
      <c r="H60" s="31" t="n">
        <v>623001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64220</v>
      </c>
      <c r="F61" s="31" t="n">
        <v>363598</v>
      </c>
      <c r="G61" s="31" t="n">
        <v>471001</v>
      </c>
      <c r="H61" s="31" t="n">
        <v>600480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8946</v>
      </c>
      <c r="F62" s="31" t="n">
        <v>11307</v>
      </c>
      <c r="G62" s="31" t="n">
        <v>64976</v>
      </c>
      <c r="H62" s="31" t="n">
        <v>106969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79561</v>
      </c>
      <c r="F63" s="31" t="n">
        <v>305618</v>
      </c>
      <c r="G63" s="31" t="n">
        <v>306313</v>
      </c>
      <c r="H63" s="31" t="n">
        <v>356138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0702</v>
      </c>
      <c r="F65" s="31" t="n">
        <v>-370187</v>
      </c>
      <c r="G65" s="31" t="n">
        <v>-682918</v>
      </c>
      <c r="H65" s="31" t="n">
        <v>-8444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693899</v>
      </c>
      <c r="F66" s="31" t="n">
        <v>533935</v>
      </c>
      <c r="G66" s="31" t="n">
        <v>360612</v>
      </c>
      <c r="H66" s="31" t="n">
        <v>193213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7330</v>
      </c>
      <c r="G67" s="31" t="n">
        <v>11429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3</v>
      </c>
      <c r="G68" s="31" t="n">
        <v>10</v>
      </c>
      <c r="H68" s="31" t="n">
        <v>7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2683197</v>
      </c>
      <c r="F69" s="31" t="n">
        <v>156415</v>
      </c>
      <c r="G69" s="31" t="n">
        <v>-333745</v>
      </c>
      <c r="H69" s="31" t="n">
        <v>108758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92702</v>
      </c>
      <c r="F70" s="31" t="n">
        <v>341450</v>
      </c>
      <c r="G70" s="31" t="n">
        <v>153761</v>
      </c>
      <c r="H70" s="31" t="n">
        <v>45922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2490495</v>
      </c>
      <c r="F71" s="31" t="n">
        <v>-185035</v>
      </c>
      <c r="G71" s="31" t="n">
        <v>-487506</v>
      </c>
      <c r="H71" s="31" t="n">
        <v>-350462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981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440685</v>
      </c>
      <c r="F75" s="35" t="n">
        <v>-185035</v>
      </c>
      <c r="G75" s="35" t="n">
        <v>-487506</v>
      </c>
      <c r="H75" s="35" t="n">
        <v>-35046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09797</v>
      </c>
      <c r="F79" s="29" t="n">
        <v>72933</v>
      </c>
      <c r="G79" s="29" t="n">
        <v>7535</v>
      </c>
      <c r="H79" s="29" t="n">
        <v>0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20307</v>
      </c>
      <c r="F80" s="31" t="n">
        <v>608971</v>
      </c>
      <c r="G80" s="31" t="n">
        <v>-573170</v>
      </c>
      <c r="H80" s="31" t="n">
        <v>-4632437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1903604</v>
      </c>
      <c r="F81" s="31" t="n">
        <v>-1948234</v>
      </c>
      <c r="G81" s="31" t="n">
        <v>-61136</v>
      </c>
      <c r="H81" s="31" t="n">
        <v>-11542130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624107</v>
      </c>
      <c r="F82" s="31" t="n">
        <v>1576127</v>
      </c>
      <c r="G82" s="31" t="n">
        <v>699704</v>
      </c>
      <c r="H82" s="31" t="n">
        <v>16182102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601</v>
      </c>
      <c r="F83" s="35" t="n">
        <v>309797</v>
      </c>
      <c r="G83" s="35" t="n">
        <v>72933</v>
      </c>
      <c r="H83" s="50" t="n">
        <v>7535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37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64.3081375</v>
      </c>
      <c r="F87" s="13" t="n">
        <f aca="false">+F8*100/F10</f>
        <v>49.6048125</v>
      </c>
      <c r="G87" s="13" t="n">
        <f aca="false">+G8*100/G10</f>
        <v>16.625625</v>
      </c>
      <c r="H87" s="13" t="n">
        <f aca="false">+H8*100/H10</f>
        <v>15.216287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05085625</v>
      </c>
      <c r="F88" s="16" t="n">
        <f aca="false">+F75/F10</f>
        <v>-0.023129375</v>
      </c>
      <c r="G88" s="16" t="n">
        <f aca="false">+G75/G10</f>
        <v>-0.06093825</v>
      </c>
      <c r="H88" s="16" t="n">
        <f aca="false">+H75/H10</f>
        <v>-0.0438077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07417375</v>
      </c>
      <c r="F90" s="16" t="n">
        <f aca="false">+F53/F10</f>
        <v>1.003450625</v>
      </c>
      <c r="G90" s="16" t="n">
        <f aca="false">+G53/G10</f>
        <v>1.034488375</v>
      </c>
      <c r="H90" s="16" t="n">
        <f aca="false">+H53/H10</f>
        <v>1.09542662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4.4577649307469</v>
      </c>
      <c r="F91" s="16" t="n">
        <f aca="false">+F11/F75</f>
        <v>-7.78231145458967</v>
      </c>
      <c r="G91" s="16" t="n">
        <f aca="false">+G11/G75</f>
        <v>-4.92301633210668</v>
      </c>
      <c r="H91" s="16" t="n">
        <f aca="false">+H11/H75</f>
        <v>-11.870045825225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04021869833266</v>
      </c>
      <c r="F94" s="52" t="n">
        <f aca="false">+F11/F53</f>
        <v>0.179381023356281</v>
      </c>
      <c r="G94" s="52" t="n">
        <f aca="false">+G11/G53</f>
        <v>0.289998425550215</v>
      </c>
      <c r="H94" s="52" t="n">
        <f aca="false">+H11/H53</f>
        <v>0.474700895644197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3.9768835303559</v>
      </c>
      <c r="F96" s="57" t="n">
        <f aca="false">+F60*100/F58</f>
        <v>0.49482053578639</v>
      </c>
      <c r="G96" s="57" t="n">
        <f aca="false">+G60*100/G58</f>
        <v>-11.9818911101888</v>
      </c>
      <c r="H96" s="57" t="n">
        <f aca="false">+H60*100/H58</f>
        <v>16.2723564972438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98.0555868212442</v>
      </c>
      <c r="F97" s="58" t="n">
        <f aca="false">+F69*100/F58</f>
        <v>16.4046956560043</v>
      </c>
      <c r="G97" s="58" t="n">
        <f aca="false">+G69*100/G58</f>
        <v>-27.214298586303</v>
      </c>
      <c r="H97" s="58" t="n">
        <f aca="false">+H69*100/H58</f>
        <v>2.84068396026208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89.1931527654542</v>
      </c>
      <c r="F98" s="58" t="n">
        <f aca="false">+F75*100/F58</f>
        <v>-19.4063412122159</v>
      </c>
      <c r="G98" s="58" t="n">
        <f aca="false">+G75*100/G58</f>
        <v>-39.7523074401542</v>
      </c>
      <c r="H98" s="58" t="n">
        <f aca="false">+H75*100/H58</f>
        <v>-9.15382576069227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1.0064925943261</v>
      </c>
      <c r="F99" s="58" t="n">
        <f aca="false">+F75*100/F26</f>
        <v>-0.972844527788306</v>
      </c>
      <c r="G99" s="58" t="n">
        <f aca="false">+G75*100/G26</f>
        <v>-3.01538383508187</v>
      </c>
      <c r="H99" s="58" t="n">
        <f aca="false">+H75*100/H26</f>
        <v>-2.19367993937902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3.3349832145225</v>
      </c>
      <c r="F100" s="59" t="n">
        <f aca="false">+F75*100/F53</f>
        <v>-2.30498386505066</v>
      </c>
      <c r="G100" s="59" t="n">
        <f aca="false">+G75*100/G53</f>
        <v>-5.89066551859512</v>
      </c>
      <c r="H100" s="59" t="n">
        <f aca="false">+H75*100/H53</f>
        <v>-3.9991496463763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52.8326526179961</v>
      </c>
      <c r="F102" s="13" t="n">
        <f aca="false">+F38*100/F26</f>
        <v>57.7938682114408</v>
      </c>
      <c r="G102" s="13" t="n">
        <f aca="false">+G38*100/G26</f>
        <v>48.81081219833</v>
      </c>
      <c r="H102" s="13" t="n">
        <f aca="false">+H38*100/H26</f>
        <v>45.1463402634429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47.1673473820039</v>
      </c>
      <c r="F103" s="16" t="n">
        <f aca="false">+F53*100/F26</f>
        <v>42.2061317885592</v>
      </c>
      <c r="G103" s="16" t="n">
        <f aca="false">+G53*100/G26</f>
        <v>51.18918780167</v>
      </c>
      <c r="H103" s="16" t="n">
        <f aca="false">+H53*100/H26</f>
        <v>54.8536597365571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3.9240744776909</v>
      </c>
      <c r="F104" s="52" t="n">
        <f aca="false">+F69/F70</f>
        <v>0.458090496412359</v>
      </c>
      <c r="G104" s="52" t="n">
        <f aca="false">+G69/G70</f>
        <v>-2.17054389604646</v>
      </c>
      <c r="H104" s="52" t="n">
        <f aca="false">+H69/H70</f>
        <v>0.236832019511345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123400645151195</v>
      </c>
      <c r="F106" s="13" t="n">
        <f aca="false">+F58/F26</f>
        <v>0.0501302392424142</v>
      </c>
      <c r="G106" s="13" t="n">
        <f aca="false">+G58/G26</f>
        <v>0.0758543095799266</v>
      </c>
      <c r="H106" s="13" t="n">
        <f aca="false">+H58/H26</f>
        <v>0.239646241552791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576512157111763</v>
      </c>
      <c r="F107" s="16" t="n">
        <f aca="false">+F58/F24</f>
        <v>0.11516773283437</v>
      </c>
      <c r="G107" s="16" t="n">
        <f aca="false">+G58/G24</f>
        <v>0.151958306718469</v>
      </c>
      <c r="H107" s="16" t="n">
        <f aca="false">+H58/H24</f>
        <v>0.464170494760694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90162829271443</v>
      </c>
      <c r="F108" s="52" t="n">
        <f aca="false">+F58/F111</f>
        <v>0.410342781128166</v>
      </c>
      <c r="G108" s="52" t="n">
        <f aca="false">+G58/G111</f>
        <v>0.563052097834032</v>
      </c>
      <c r="H108" s="52" t="n">
        <f aca="false">+H58/H111</f>
        <v>-18.0773552922956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61578338571115</v>
      </c>
      <c r="F110" s="13" t="n">
        <f aca="false">+F20/F34</f>
        <v>1.7911420160611</v>
      </c>
      <c r="G110" s="13" t="n">
        <f aca="false">+G20/G34</f>
        <v>1.73018510286361</v>
      </c>
      <c r="H110" s="13" t="n">
        <f aca="false">+H20/H34</f>
        <v>0.957931204213296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034958</v>
      </c>
      <c r="F111" s="64" t="n">
        <f aca="false">+F20-F34</f>
        <v>2323611</v>
      </c>
      <c r="G111" s="64" t="n">
        <f aca="false">+G20-G34</f>
        <v>2178056</v>
      </c>
      <c r="H111" s="46" t="n">
        <f aca="false">+H20-H34</f>
        <v>-211789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3:33Z</dcterms:modified>
  <cp:revision>0</cp:revision>
  <dc:subject/>
  <dc:title/>
</cp:coreProperties>
</file>